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81560967"/>
        <c:axId val="68217891"/>
      </c:scatterChart>
      <c:valAx>
        <c:axId val="8156096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891"/>
        <c:crossesAt val="0"/>
        <c:crossBetween val="midCat"/>
      </c:valAx>
      <c:valAx>
        <c:axId val="682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96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52481439"/>
        <c:axId val="87669297"/>
      </c:scatterChart>
      <c:valAx>
        <c:axId val="5248143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297"/>
        <c:crossesAt val="0"/>
        <c:crossBetween val="midCat"/>
      </c:valAx>
      <c:valAx>
        <c:axId val="87669297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787092"/>
        <c:axId val="1939661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35110720"/>
        <c:axId val="9089940"/>
      </c:scatterChart>
      <c:valAx>
        <c:axId val="178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616"/>
        <c:crossesAt val="0"/>
        <c:crossBetween val="midCat"/>
      </c:valAx>
      <c:valAx>
        <c:axId val="193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92"/>
        <c:crossesAt val="0"/>
        <c:crossBetween val="midCat"/>
      </c:valAx>
      <c:valAx>
        <c:axId val="35110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40"/>
        <c:crossBetween val="midCat"/>
      </c:valAx>
      <c:valAx>
        <c:axId val="90899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7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2447807"/>
        <c:axId val="68546384"/>
      </c:scatterChart>
      <c:valAx>
        <c:axId val="244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384"/>
        <c:crossesAt val="0"/>
        <c:crossBetween val="midCat"/>
      </c:valAx>
      <c:valAx>
        <c:axId val="685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82017673"/>
        <c:axId val="51783976"/>
      </c:scatterChart>
      <c:valAx>
        <c:axId val="8201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976"/>
        <c:crossesAt val="0"/>
        <c:crossBetween val="midCat"/>
      </c:valAx>
      <c:valAx>
        <c:axId val="517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